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5ch036" sheetId="1" state="visible" r:id="rId2"/>
  </sheets>
  <definedNames>
    <definedName function="false" hidden="false" localSheetId="0" name="_xlnm.Print_Area" vbProcedure="false">s45ch036!$A$2:$I$53</definedName>
    <definedName function="false" hidden="false" localSheetId="0" name="Z_5E703B28_859B_41D0_A22B_DD6EEBC63CB6_.wvu.PrintArea" vbProcedure="false">s45ch036!$A$2:$I$53</definedName>
    <definedName function="false" hidden="false" localSheetId="0" name="Z_7FCA83FD_8DF0_421F_A5BA_863AEC9C300E_.wvu.PrintArea" vbProcedure="false">s45ch036!$A$2:$I$53</definedName>
    <definedName function="false" hidden="false" localSheetId="0" name="Z_89A5C517_C9E9_4ABB_97E6_F85F80C19885_.wvu.PrintArea" vbProcedure="false">s45ch036!$A$2:$I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2" uniqueCount="6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表　社会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" width="15.63"/>
    <col collapsed="false" customWidth="false" hidden="false" outlineLevel="0" max="16384" min="10" style="2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5"/>
    </row>
    <row r="4" customFormat="false" ht="13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13.5" hidden="false" customHeight="true" outlineLevel="0" collapsed="false">
      <c r="A5" s="4" t="s">
        <v>3</v>
      </c>
      <c r="B5" s="7" t="s">
        <v>4</v>
      </c>
      <c r="C5" s="8" t="s">
        <v>5</v>
      </c>
      <c r="D5" s="8"/>
      <c r="E5" s="8"/>
      <c r="F5" s="8"/>
      <c r="G5" s="4" t="s">
        <v>6</v>
      </c>
      <c r="H5" s="4" t="s">
        <v>7</v>
      </c>
      <c r="I5" s="4" t="s">
        <v>8</v>
      </c>
    </row>
    <row r="6" customFormat="false" ht="13.5" hidden="false" customHeight="true" outlineLevel="0" collapsed="false">
      <c r="A6" s="9"/>
      <c r="B6" s="9"/>
      <c r="C6" s="10" t="s">
        <v>9</v>
      </c>
      <c r="D6" s="10" t="s">
        <v>10</v>
      </c>
      <c r="E6" s="10" t="s">
        <v>11</v>
      </c>
      <c r="F6" s="10" t="s">
        <v>12</v>
      </c>
      <c r="G6" s="9"/>
      <c r="H6" s="9"/>
      <c r="I6" s="9"/>
    </row>
    <row r="7" s="5" customFormat="true" ht="13.5" hidden="false" customHeight="true" outlineLevel="0" collapsed="false">
      <c r="A7" s="11" t="s">
        <v>13</v>
      </c>
      <c r="B7" s="12" t="n">
        <v>41629296</v>
      </c>
      <c r="C7" s="12" t="n">
        <v>41488827</v>
      </c>
      <c r="D7" s="12" t="n">
        <v>786897</v>
      </c>
      <c r="E7" s="12" t="n">
        <v>9013301</v>
      </c>
      <c r="F7" s="12" t="n">
        <v>31688629</v>
      </c>
      <c r="G7" s="12" t="n">
        <v>2201</v>
      </c>
      <c r="H7" s="12" t="n">
        <v>80692</v>
      </c>
      <c r="I7" s="12" t="n">
        <v>57576</v>
      </c>
      <c r="J7" s="13"/>
      <c r="K7" s="14"/>
    </row>
    <row r="8" customFormat="false" ht="13.5" hidden="false" customHeight="true" outlineLevel="0" collapsed="false">
      <c r="A8" s="4" t="s">
        <v>14</v>
      </c>
      <c r="B8" s="15" t="n">
        <v>2422553</v>
      </c>
      <c r="C8" s="15" t="n">
        <v>2417756</v>
      </c>
      <c r="D8" s="15" t="n">
        <v>49506</v>
      </c>
      <c r="E8" s="15" t="n">
        <v>188197</v>
      </c>
      <c r="F8" s="15" t="n">
        <v>2180053</v>
      </c>
      <c r="G8" s="15" t="s">
        <v>15</v>
      </c>
      <c r="H8" s="15" t="n">
        <v>4797</v>
      </c>
      <c r="I8" s="15" t="s">
        <v>15</v>
      </c>
      <c r="J8" s="16"/>
      <c r="K8" s="17"/>
    </row>
    <row r="9" customFormat="false" ht="13.5" hidden="false" customHeight="true" outlineLevel="0" collapsed="false">
      <c r="A9" s="4" t="s">
        <v>16</v>
      </c>
      <c r="B9" s="15" t="n">
        <v>628792</v>
      </c>
      <c r="C9" s="15" t="n">
        <v>628742</v>
      </c>
      <c r="D9" s="15" t="n">
        <v>20978</v>
      </c>
      <c r="E9" s="15" t="n">
        <v>110729</v>
      </c>
      <c r="F9" s="15" t="n">
        <v>497035</v>
      </c>
      <c r="G9" s="15" t="s">
        <v>15</v>
      </c>
      <c r="H9" s="15" t="n">
        <v>50</v>
      </c>
      <c r="I9" s="15" t="s">
        <v>15</v>
      </c>
      <c r="J9" s="16"/>
      <c r="K9" s="17"/>
    </row>
    <row r="10" customFormat="false" ht="13.5" hidden="false" customHeight="true" outlineLevel="0" collapsed="false">
      <c r="A10" s="4" t="s">
        <v>17</v>
      </c>
      <c r="B10" s="15" t="n">
        <v>705756</v>
      </c>
      <c r="C10" s="15" t="n">
        <v>704364</v>
      </c>
      <c r="D10" s="15" t="n">
        <v>16590</v>
      </c>
      <c r="E10" s="15" t="n">
        <v>115714</v>
      </c>
      <c r="F10" s="15" t="n">
        <v>572060</v>
      </c>
      <c r="G10" s="15" t="s">
        <v>15</v>
      </c>
      <c r="H10" s="15" t="n">
        <v>1392</v>
      </c>
      <c r="I10" s="15" t="s">
        <v>15</v>
      </c>
      <c r="J10" s="16"/>
      <c r="K10" s="17"/>
    </row>
    <row r="11" customFormat="false" ht="13.5" hidden="false" customHeight="true" outlineLevel="0" collapsed="false">
      <c r="A11" s="4" t="s">
        <v>18</v>
      </c>
      <c r="B11" s="15" t="n">
        <v>954585</v>
      </c>
      <c r="C11" s="15" t="n">
        <v>954575</v>
      </c>
      <c r="D11" s="15" t="n">
        <v>16568</v>
      </c>
      <c r="E11" s="15" t="n">
        <v>244198</v>
      </c>
      <c r="F11" s="15" t="n">
        <v>693809</v>
      </c>
      <c r="G11" s="15" t="s">
        <v>15</v>
      </c>
      <c r="H11" s="15" t="n">
        <v>10</v>
      </c>
      <c r="I11" s="15" t="s">
        <v>15</v>
      </c>
      <c r="J11" s="16"/>
      <c r="K11" s="17"/>
    </row>
    <row r="12" customFormat="false" ht="13.5" hidden="false" customHeight="true" outlineLevel="0" collapsed="false">
      <c r="A12" s="4" t="s">
        <v>19</v>
      </c>
      <c r="B12" s="15" t="n">
        <v>824429</v>
      </c>
      <c r="C12" s="15" t="n">
        <v>824429</v>
      </c>
      <c r="D12" s="15" t="n">
        <v>14218</v>
      </c>
      <c r="E12" s="15" t="n">
        <v>149048</v>
      </c>
      <c r="F12" s="15" t="n">
        <v>661163</v>
      </c>
      <c r="G12" s="15" t="s">
        <v>15</v>
      </c>
      <c r="H12" s="15" t="s">
        <v>15</v>
      </c>
      <c r="I12" s="15" t="s">
        <v>15</v>
      </c>
      <c r="J12" s="16"/>
      <c r="K12" s="17"/>
    </row>
    <row r="13" customFormat="false" ht="13.5" hidden="false" customHeight="true" outlineLevel="0" collapsed="false">
      <c r="A13" s="4" t="s">
        <v>20</v>
      </c>
      <c r="B13" s="15" t="n">
        <v>795762</v>
      </c>
      <c r="C13" s="15" t="n">
        <v>793993</v>
      </c>
      <c r="D13" s="15" t="n">
        <v>7084</v>
      </c>
      <c r="E13" s="15" t="n">
        <v>139037</v>
      </c>
      <c r="F13" s="15" t="n">
        <v>647872</v>
      </c>
      <c r="G13" s="15" t="s">
        <v>15</v>
      </c>
      <c r="H13" s="15" t="n">
        <v>134</v>
      </c>
      <c r="I13" s="15" t="n">
        <v>1635</v>
      </c>
      <c r="J13" s="16"/>
      <c r="K13" s="17"/>
    </row>
    <row r="14" customFormat="false" ht="13.5" hidden="false" customHeight="true" outlineLevel="0" collapsed="false">
      <c r="A14" s="4" t="s">
        <v>21</v>
      </c>
      <c r="B14" s="15" t="n">
        <v>976360</v>
      </c>
      <c r="C14" s="15" t="n">
        <v>976216</v>
      </c>
      <c r="D14" s="15" t="n">
        <v>20281</v>
      </c>
      <c r="E14" s="15" t="n">
        <v>125960</v>
      </c>
      <c r="F14" s="15" t="n">
        <v>829975</v>
      </c>
      <c r="G14" s="15" t="s">
        <v>15</v>
      </c>
      <c r="H14" s="15" t="n">
        <v>140</v>
      </c>
      <c r="I14" s="15" t="n">
        <v>4</v>
      </c>
      <c r="J14" s="16"/>
      <c r="K14" s="17"/>
    </row>
    <row r="15" customFormat="false" ht="13.5" hidden="false" customHeight="true" outlineLevel="0" collapsed="false">
      <c r="A15" s="4" t="s">
        <v>22</v>
      </c>
      <c r="B15" s="15" t="n">
        <v>735783</v>
      </c>
      <c r="C15" s="15" t="n">
        <v>727544</v>
      </c>
      <c r="D15" s="15" t="n">
        <v>17719</v>
      </c>
      <c r="E15" s="15" t="n">
        <v>270942</v>
      </c>
      <c r="F15" s="15" t="n">
        <v>438883</v>
      </c>
      <c r="G15" s="15" t="s">
        <v>15</v>
      </c>
      <c r="H15" s="15" t="n">
        <v>8239</v>
      </c>
      <c r="I15" s="15" t="s">
        <v>15</v>
      </c>
      <c r="J15" s="16"/>
      <c r="K15" s="17"/>
    </row>
    <row r="16" customFormat="false" ht="13.5" hidden="false" customHeight="true" outlineLevel="0" collapsed="false">
      <c r="A16" s="4" t="s">
        <v>23</v>
      </c>
      <c r="B16" s="15" t="n">
        <v>643894</v>
      </c>
      <c r="C16" s="15" t="n">
        <v>632270</v>
      </c>
      <c r="D16" s="15" t="n">
        <v>14048</v>
      </c>
      <c r="E16" s="15" t="n">
        <v>149239</v>
      </c>
      <c r="F16" s="15" t="n">
        <v>468983</v>
      </c>
      <c r="G16" s="15" t="s">
        <v>15</v>
      </c>
      <c r="H16" s="15" t="n">
        <v>11605</v>
      </c>
      <c r="I16" s="15" t="n">
        <v>19</v>
      </c>
      <c r="J16" s="16"/>
      <c r="K16" s="17"/>
    </row>
    <row r="17" customFormat="false" ht="13.5" hidden="false" customHeight="true" outlineLevel="0" collapsed="false">
      <c r="A17" s="4" t="s">
        <v>24</v>
      </c>
      <c r="B17" s="15" t="n">
        <v>767028</v>
      </c>
      <c r="C17" s="15" t="n">
        <v>766436</v>
      </c>
      <c r="D17" s="15" t="n">
        <v>7773</v>
      </c>
      <c r="E17" s="15" t="n">
        <v>128055</v>
      </c>
      <c r="F17" s="15" t="n">
        <v>630608</v>
      </c>
      <c r="G17" s="15" t="s">
        <v>15</v>
      </c>
      <c r="H17" s="15" t="n">
        <v>383</v>
      </c>
      <c r="I17" s="15" t="n">
        <v>209</v>
      </c>
      <c r="J17" s="16"/>
      <c r="K17" s="17"/>
    </row>
    <row r="18" customFormat="false" ht="13.5" hidden="false" customHeight="true" outlineLevel="0" collapsed="false">
      <c r="A18" s="4" t="s">
        <v>25</v>
      </c>
      <c r="B18" s="15" t="n">
        <v>1273652</v>
      </c>
      <c r="C18" s="15" t="n">
        <v>1273092</v>
      </c>
      <c r="D18" s="15" t="n">
        <v>17410</v>
      </c>
      <c r="E18" s="15" t="n">
        <v>341633</v>
      </c>
      <c r="F18" s="15" t="n">
        <v>914049</v>
      </c>
      <c r="G18" s="15" t="s">
        <v>15</v>
      </c>
      <c r="H18" s="15" t="n">
        <v>560</v>
      </c>
      <c r="I18" s="15" t="s">
        <v>15</v>
      </c>
      <c r="J18" s="16"/>
      <c r="K18" s="17"/>
    </row>
    <row r="19" customFormat="false" ht="13.5" hidden="false" customHeight="true" outlineLevel="0" collapsed="false">
      <c r="A19" s="4" t="s">
        <v>26</v>
      </c>
      <c r="B19" s="15" t="n">
        <v>1056917</v>
      </c>
      <c r="C19" s="15" t="n">
        <v>1056353</v>
      </c>
      <c r="D19" s="15" t="n">
        <v>13125</v>
      </c>
      <c r="E19" s="15" t="n">
        <v>248454</v>
      </c>
      <c r="F19" s="15" t="n">
        <v>794774</v>
      </c>
      <c r="G19" s="15" t="s">
        <v>15</v>
      </c>
      <c r="H19" s="15" t="n">
        <v>554</v>
      </c>
      <c r="I19" s="15" t="n">
        <v>10</v>
      </c>
      <c r="J19" s="16"/>
      <c r="K19" s="17"/>
    </row>
    <row r="20" customFormat="false" ht="13.5" hidden="false" customHeight="true" outlineLevel="0" collapsed="false">
      <c r="A20" s="4" t="s">
        <v>27</v>
      </c>
      <c r="B20" s="15" t="n">
        <v>5003592</v>
      </c>
      <c r="C20" s="15" t="n">
        <v>5000592</v>
      </c>
      <c r="D20" s="15" t="n">
        <v>29456</v>
      </c>
      <c r="E20" s="15" t="n">
        <v>1423328</v>
      </c>
      <c r="F20" s="15" t="n">
        <v>3547808</v>
      </c>
      <c r="G20" s="15" t="s">
        <v>15</v>
      </c>
      <c r="H20" s="15" t="n">
        <v>3000</v>
      </c>
      <c r="I20" s="15" t="s">
        <v>15</v>
      </c>
      <c r="J20" s="16"/>
      <c r="K20" s="17"/>
    </row>
    <row r="21" customFormat="false" ht="13.5" hidden="false" customHeight="true" outlineLevel="0" collapsed="false">
      <c r="A21" s="4" t="s">
        <v>28</v>
      </c>
      <c r="B21" s="15" t="n">
        <v>1666990</v>
      </c>
      <c r="C21" s="15" t="n">
        <v>1666990</v>
      </c>
      <c r="D21" s="15" t="n">
        <v>9197</v>
      </c>
      <c r="E21" s="15" t="n">
        <v>641885</v>
      </c>
      <c r="F21" s="15" t="n">
        <v>1015908</v>
      </c>
      <c r="G21" s="15" t="s">
        <v>15</v>
      </c>
      <c r="H21" s="15" t="s">
        <v>15</v>
      </c>
      <c r="I21" s="15" t="s">
        <v>15</v>
      </c>
      <c r="J21" s="16"/>
      <c r="K21" s="17"/>
    </row>
    <row r="22" customFormat="false" ht="13.5" hidden="false" customHeight="true" outlineLevel="0" collapsed="false">
      <c r="A22" s="4" t="s">
        <v>29</v>
      </c>
      <c r="B22" s="15" t="n">
        <v>1088585</v>
      </c>
      <c r="C22" s="15" t="n">
        <v>1081898</v>
      </c>
      <c r="D22" s="15" t="n">
        <v>14215</v>
      </c>
      <c r="E22" s="15" t="n">
        <v>112908</v>
      </c>
      <c r="F22" s="15" t="n">
        <v>954775</v>
      </c>
      <c r="G22" s="15" t="s">
        <v>15</v>
      </c>
      <c r="H22" s="15" t="n">
        <v>2929</v>
      </c>
      <c r="I22" s="15" t="n">
        <v>3758</v>
      </c>
      <c r="J22" s="16"/>
      <c r="K22" s="17"/>
    </row>
    <row r="23" customFormat="false" ht="13.5" hidden="false" customHeight="true" outlineLevel="0" collapsed="false">
      <c r="A23" s="4" t="s">
        <v>30</v>
      </c>
      <c r="B23" s="15" t="n">
        <v>462843</v>
      </c>
      <c r="C23" s="15" t="n">
        <v>462783</v>
      </c>
      <c r="D23" s="15" t="n">
        <v>12449</v>
      </c>
      <c r="E23" s="15" t="n">
        <v>77289</v>
      </c>
      <c r="F23" s="15" t="n">
        <v>373045</v>
      </c>
      <c r="G23" s="15" t="s">
        <v>15</v>
      </c>
      <c r="H23" s="15" t="n">
        <v>60</v>
      </c>
      <c r="I23" s="15" t="s">
        <v>15</v>
      </c>
      <c r="J23" s="16"/>
      <c r="K23" s="17"/>
    </row>
    <row r="24" customFormat="false" ht="13.5" hidden="false" customHeight="true" outlineLevel="0" collapsed="false">
      <c r="A24" s="4" t="s">
        <v>31</v>
      </c>
      <c r="B24" s="15" t="n">
        <v>649150</v>
      </c>
      <c r="C24" s="15" t="n">
        <v>617425</v>
      </c>
      <c r="D24" s="15" t="n">
        <v>10369</v>
      </c>
      <c r="E24" s="15" t="n">
        <v>195114</v>
      </c>
      <c r="F24" s="15" t="n">
        <v>411942</v>
      </c>
      <c r="G24" s="15" t="s">
        <v>15</v>
      </c>
      <c r="H24" s="15" t="n">
        <v>1400</v>
      </c>
      <c r="I24" s="15" t="n">
        <v>30325</v>
      </c>
      <c r="J24" s="16"/>
      <c r="K24" s="17"/>
    </row>
    <row r="25" customFormat="false" ht="13.5" hidden="false" customHeight="true" outlineLevel="0" collapsed="false">
      <c r="A25" s="4" t="s">
        <v>32</v>
      </c>
      <c r="B25" s="15" t="n">
        <v>515897</v>
      </c>
      <c r="C25" s="15" t="n">
        <v>511473</v>
      </c>
      <c r="D25" s="15" t="n">
        <v>12647</v>
      </c>
      <c r="E25" s="15" t="n">
        <v>83131</v>
      </c>
      <c r="F25" s="15" t="n">
        <v>415695</v>
      </c>
      <c r="G25" s="15" t="s">
        <v>15</v>
      </c>
      <c r="H25" s="15" t="n">
        <v>1232</v>
      </c>
      <c r="I25" s="15" t="n">
        <v>3192</v>
      </c>
      <c r="J25" s="16"/>
      <c r="K25" s="17"/>
    </row>
    <row r="26" customFormat="false" ht="13.5" hidden="false" customHeight="true" outlineLevel="0" collapsed="false">
      <c r="A26" s="4" t="s">
        <v>33</v>
      </c>
      <c r="B26" s="15" t="n">
        <v>305601</v>
      </c>
      <c r="C26" s="15" t="n">
        <v>305534</v>
      </c>
      <c r="D26" s="15" t="n">
        <v>9675</v>
      </c>
      <c r="E26" s="15" t="n">
        <v>74438</v>
      </c>
      <c r="F26" s="15" t="n">
        <v>221421</v>
      </c>
      <c r="G26" s="15" t="s">
        <v>15</v>
      </c>
      <c r="H26" s="15" t="n">
        <v>67</v>
      </c>
      <c r="I26" s="15" t="s">
        <v>15</v>
      </c>
      <c r="J26" s="16"/>
      <c r="K26" s="17"/>
    </row>
    <row r="27" customFormat="false" ht="13.5" hidden="false" customHeight="true" outlineLevel="0" collapsed="false">
      <c r="A27" s="4" t="s">
        <v>34</v>
      </c>
      <c r="B27" s="15" t="n">
        <v>1044077</v>
      </c>
      <c r="C27" s="15" t="n">
        <v>1036080</v>
      </c>
      <c r="D27" s="15" t="n">
        <v>47199</v>
      </c>
      <c r="E27" s="15" t="n">
        <v>134102</v>
      </c>
      <c r="F27" s="15" t="n">
        <v>854779</v>
      </c>
      <c r="G27" s="15" t="s">
        <v>15</v>
      </c>
      <c r="H27" s="15" t="n">
        <v>2726</v>
      </c>
      <c r="I27" s="15" t="n">
        <v>5271</v>
      </c>
      <c r="J27" s="16"/>
      <c r="K27" s="17"/>
    </row>
    <row r="28" customFormat="false" ht="13.5" hidden="false" customHeight="true" outlineLevel="0" collapsed="false">
      <c r="A28" s="4" t="s">
        <v>35</v>
      </c>
      <c r="B28" s="15" t="n">
        <v>622147</v>
      </c>
      <c r="C28" s="15" t="n">
        <v>618727</v>
      </c>
      <c r="D28" s="15" t="n">
        <v>12685</v>
      </c>
      <c r="E28" s="15" t="n">
        <v>154781</v>
      </c>
      <c r="F28" s="15" t="n">
        <v>451261</v>
      </c>
      <c r="G28" s="15" t="s">
        <v>15</v>
      </c>
      <c r="H28" s="15" t="n">
        <v>3420</v>
      </c>
      <c r="I28" s="15" t="s">
        <v>15</v>
      </c>
      <c r="J28" s="16"/>
      <c r="K28" s="17"/>
    </row>
    <row r="29" customFormat="false" ht="13.5" hidden="false" customHeight="true" outlineLevel="0" collapsed="false">
      <c r="A29" s="4" t="s">
        <v>36</v>
      </c>
      <c r="B29" s="15" t="n">
        <v>834961</v>
      </c>
      <c r="C29" s="15" t="n">
        <v>829656</v>
      </c>
      <c r="D29" s="15" t="n">
        <v>31603</v>
      </c>
      <c r="E29" s="15" t="n">
        <v>166532</v>
      </c>
      <c r="F29" s="15" t="n">
        <v>631521</v>
      </c>
      <c r="G29" s="15" t="s">
        <v>15</v>
      </c>
      <c r="H29" s="15" t="n">
        <v>5305</v>
      </c>
      <c r="I29" s="15" t="s">
        <v>15</v>
      </c>
      <c r="J29" s="16"/>
      <c r="K29" s="17"/>
    </row>
    <row r="30" customFormat="false" ht="13.5" hidden="false" customHeight="true" outlineLevel="0" collapsed="false">
      <c r="A30" s="4" t="s">
        <v>37</v>
      </c>
      <c r="B30" s="15" t="n">
        <v>1352254</v>
      </c>
      <c r="C30" s="15" t="n">
        <v>1348708</v>
      </c>
      <c r="D30" s="15" t="n">
        <v>22826</v>
      </c>
      <c r="E30" s="15" t="n">
        <v>99781</v>
      </c>
      <c r="F30" s="15" t="n">
        <v>1226101</v>
      </c>
      <c r="G30" s="15" t="s">
        <v>15</v>
      </c>
      <c r="H30" s="15" t="n">
        <v>3538</v>
      </c>
      <c r="I30" s="15" t="n">
        <v>8</v>
      </c>
      <c r="J30" s="16"/>
      <c r="K30" s="17"/>
    </row>
    <row r="31" customFormat="false" ht="13.5" hidden="false" customHeight="true" outlineLevel="0" collapsed="false">
      <c r="A31" s="4" t="s">
        <v>38</v>
      </c>
      <c r="B31" s="15" t="n">
        <v>444034</v>
      </c>
      <c r="C31" s="15" t="n">
        <v>443568</v>
      </c>
      <c r="D31" s="15" t="n">
        <v>7490</v>
      </c>
      <c r="E31" s="15" t="n">
        <v>72913</v>
      </c>
      <c r="F31" s="15" t="n">
        <v>363165</v>
      </c>
      <c r="G31" s="15" t="s">
        <v>15</v>
      </c>
      <c r="H31" s="15" t="n">
        <v>466</v>
      </c>
      <c r="I31" s="15" t="s">
        <v>15</v>
      </c>
      <c r="J31" s="16"/>
      <c r="K31" s="17"/>
    </row>
    <row r="32" customFormat="false" ht="13.5" hidden="false" customHeight="true" outlineLevel="0" collapsed="false">
      <c r="A32" s="4" t="s">
        <v>39</v>
      </c>
      <c r="B32" s="15" t="n">
        <v>479333</v>
      </c>
      <c r="C32" s="15" t="n">
        <v>478533</v>
      </c>
      <c r="D32" s="15" t="n">
        <v>3992</v>
      </c>
      <c r="E32" s="15" t="n">
        <v>194030</v>
      </c>
      <c r="F32" s="15" t="n">
        <v>280511</v>
      </c>
      <c r="G32" s="15" t="s">
        <v>15</v>
      </c>
      <c r="H32" s="15" t="n">
        <v>800</v>
      </c>
      <c r="I32" s="15" t="s">
        <v>15</v>
      </c>
      <c r="J32" s="16"/>
      <c r="K32" s="17"/>
    </row>
    <row r="33" customFormat="false" ht="13.5" hidden="false" customHeight="true" outlineLevel="0" collapsed="false">
      <c r="A33" s="4" t="s">
        <v>40</v>
      </c>
      <c r="B33" s="15" t="n">
        <v>383005</v>
      </c>
      <c r="C33" s="15" t="n">
        <v>382216</v>
      </c>
      <c r="D33" s="15" t="n">
        <v>13712</v>
      </c>
      <c r="E33" s="15" t="n">
        <v>110342</v>
      </c>
      <c r="F33" s="15" t="n">
        <v>258162</v>
      </c>
      <c r="G33" s="15" t="s">
        <v>15</v>
      </c>
      <c r="H33" s="15" t="n">
        <v>789</v>
      </c>
      <c r="I33" s="15" t="s">
        <v>15</v>
      </c>
      <c r="J33" s="16"/>
      <c r="K33" s="17"/>
    </row>
    <row r="34" customFormat="false" ht="13.5" hidden="false" customHeight="true" outlineLevel="0" collapsed="false">
      <c r="A34" s="4" t="s">
        <v>41</v>
      </c>
      <c r="B34" s="15" t="n">
        <v>2617909</v>
      </c>
      <c r="C34" s="15" t="n">
        <v>2616627</v>
      </c>
      <c r="D34" s="15" t="n">
        <v>27366</v>
      </c>
      <c r="E34" s="15" t="n">
        <v>515569</v>
      </c>
      <c r="F34" s="15" t="n">
        <v>2073692</v>
      </c>
      <c r="G34" s="15" t="s">
        <v>15</v>
      </c>
      <c r="H34" s="15" t="n">
        <v>1282</v>
      </c>
      <c r="I34" s="15" t="s">
        <v>15</v>
      </c>
      <c r="J34" s="16"/>
      <c r="K34" s="17"/>
    </row>
    <row r="35" customFormat="false" ht="13.5" hidden="false" customHeight="true" outlineLevel="0" collapsed="false">
      <c r="A35" s="4" t="s">
        <v>42</v>
      </c>
      <c r="B35" s="15" t="n">
        <v>1423212</v>
      </c>
      <c r="C35" s="15" t="n">
        <v>1422829</v>
      </c>
      <c r="D35" s="15" t="n">
        <v>15695</v>
      </c>
      <c r="E35" s="15" t="n">
        <v>203964</v>
      </c>
      <c r="F35" s="15" t="n">
        <v>1203170</v>
      </c>
      <c r="G35" s="15" t="s">
        <v>15</v>
      </c>
      <c r="H35" s="15" t="n">
        <v>383</v>
      </c>
      <c r="I35" s="15" t="s">
        <v>15</v>
      </c>
      <c r="J35" s="16"/>
      <c r="K35" s="17"/>
    </row>
    <row r="36" customFormat="false" ht="13.5" hidden="false" customHeight="true" outlineLevel="0" collapsed="false">
      <c r="A36" s="4" t="s">
        <v>43</v>
      </c>
      <c r="B36" s="15" t="n">
        <v>441830</v>
      </c>
      <c r="C36" s="15" t="n">
        <v>439131</v>
      </c>
      <c r="D36" s="15" t="n">
        <v>9394</v>
      </c>
      <c r="E36" s="15" t="n">
        <v>230991</v>
      </c>
      <c r="F36" s="15" t="n">
        <v>198746</v>
      </c>
      <c r="G36" s="15" t="s">
        <v>15</v>
      </c>
      <c r="H36" s="15" t="n">
        <v>2699</v>
      </c>
      <c r="I36" s="15" t="s">
        <v>15</v>
      </c>
      <c r="J36" s="16"/>
      <c r="K36" s="17"/>
    </row>
    <row r="37" customFormat="false" ht="13.5" hidden="false" customHeight="true" outlineLevel="0" collapsed="false">
      <c r="A37" s="4" t="s">
        <v>44</v>
      </c>
      <c r="B37" s="15" t="n">
        <v>449576</v>
      </c>
      <c r="C37" s="15" t="n">
        <v>447776</v>
      </c>
      <c r="D37" s="15" t="n">
        <v>3444</v>
      </c>
      <c r="E37" s="15" t="n">
        <v>161964</v>
      </c>
      <c r="F37" s="15" t="n">
        <v>282368</v>
      </c>
      <c r="G37" s="15" t="s">
        <v>15</v>
      </c>
      <c r="H37" s="15" t="n">
        <v>1657</v>
      </c>
      <c r="I37" s="15" t="n">
        <v>143</v>
      </c>
      <c r="J37" s="16"/>
      <c r="K37" s="17"/>
    </row>
    <row r="38" customFormat="false" ht="13.5" hidden="false" customHeight="true" outlineLevel="0" collapsed="false">
      <c r="A38" s="4" t="s">
        <v>45</v>
      </c>
      <c r="B38" s="15" t="n">
        <v>357358</v>
      </c>
      <c r="C38" s="15" t="n">
        <v>356531</v>
      </c>
      <c r="D38" s="15" t="n">
        <v>14858</v>
      </c>
      <c r="E38" s="15" t="n">
        <v>118385</v>
      </c>
      <c r="F38" s="15" t="n">
        <v>222788</v>
      </c>
      <c r="G38" s="15" t="s">
        <v>15</v>
      </c>
      <c r="H38" s="15" t="n">
        <v>827</v>
      </c>
      <c r="I38" s="15" t="s">
        <v>15</v>
      </c>
      <c r="J38" s="16"/>
      <c r="K38" s="17"/>
    </row>
    <row r="39" customFormat="false" ht="13.5" hidden="false" customHeight="true" outlineLevel="0" collapsed="false">
      <c r="A39" s="4" t="s">
        <v>46</v>
      </c>
      <c r="B39" s="15" t="n">
        <v>357777</v>
      </c>
      <c r="C39" s="15" t="n">
        <v>356735</v>
      </c>
      <c r="D39" s="15" t="n">
        <v>23757</v>
      </c>
      <c r="E39" s="15" t="n">
        <v>78277</v>
      </c>
      <c r="F39" s="15" t="n">
        <v>254701</v>
      </c>
      <c r="G39" s="15" t="s">
        <v>15</v>
      </c>
      <c r="H39" s="15" t="n">
        <v>1042</v>
      </c>
      <c r="I39" s="15" t="s">
        <v>15</v>
      </c>
      <c r="J39" s="16"/>
      <c r="K39" s="17"/>
    </row>
    <row r="40" customFormat="false" ht="13.5" hidden="false" customHeight="true" outlineLevel="0" collapsed="false">
      <c r="A40" s="4" t="s">
        <v>47</v>
      </c>
      <c r="B40" s="15" t="n">
        <v>706855</v>
      </c>
      <c r="C40" s="15" t="n">
        <v>706025</v>
      </c>
      <c r="D40" s="15" t="n">
        <v>14818</v>
      </c>
      <c r="E40" s="15" t="n">
        <v>226900</v>
      </c>
      <c r="F40" s="15" t="n">
        <v>464307</v>
      </c>
      <c r="G40" s="15" t="s">
        <v>15</v>
      </c>
      <c r="H40" s="15" t="n">
        <v>830</v>
      </c>
      <c r="I40" s="15" t="s">
        <v>15</v>
      </c>
      <c r="J40" s="16"/>
      <c r="K40" s="17"/>
    </row>
    <row r="41" customFormat="false" ht="13.5" hidden="false" customHeight="true" outlineLevel="0" collapsed="false">
      <c r="A41" s="4" t="s">
        <v>48</v>
      </c>
      <c r="B41" s="15" t="n">
        <v>985804</v>
      </c>
      <c r="C41" s="15" t="n">
        <v>985460</v>
      </c>
      <c r="D41" s="15" t="n">
        <v>34448</v>
      </c>
      <c r="E41" s="15" t="n">
        <v>208527</v>
      </c>
      <c r="F41" s="15" t="n">
        <v>742485</v>
      </c>
      <c r="G41" s="15" t="s">
        <v>15</v>
      </c>
      <c r="H41" s="15" t="n">
        <v>344</v>
      </c>
      <c r="I41" s="15" t="s">
        <v>15</v>
      </c>
      <c r="J41" s="16"/>
      <c r="K41" s="17"/>
    </row>
    <row r="42" customFormat="false" ht="13.5" hidden="false" customHeight="true" outlineLevel="0" collapsed="false">
      <c r="A42" s="4" t="s">
        <v>49</v>
      </c>
      <c r="B42" s="15" t="n">
        <v>854902</v>
      </c>
      <c r="C42" s="15" t="n">
        <v>854902</v>
      </c>
      <c r="D42" s="15" t="n">
        <v>30650</v>
      </c>
      <c r="E42" s="15" t="n">
        <v>164946</v>
      </c>
      <c r="F42" s="15" t="n">
        <v>659306</v>
      </c>
      <c r="G42" s="15" t="s">
        <v>15</v>
      </c>
      <c r="H42" s="15" t="s">
        <v>15</v>
      </c>
      <c r="I42" s="15" t="s">
        <v>15</v>
      </c>
      <c r="J42" s="16"/>
      <c r="K42" s="17"/>
    </row>
    <row r="43" customFormat="false" ht="13.5" hidden="false" customHeight="true" outlineLevel="0" collapsed="false">
      <c r="A43" s="4" t="s">
        <v>50</v>
      </c>
      <c r="B43" s="15" t="n">
        <v>345152</v>
      </c>
      <c r="C43" s="15" t="n">
        <v>344852</v>
      </c>
      <c r="D43" s="15" t="n">
        <v>7155</v>
      </c>
      <c r="E43" s="15" t="n">
        <v>109369</v>
      </c>
      <c r="F43" s="15" t="n">
        <v>228328</v>
      </c>
      <c r="G43" s="15" t="s">
        <v>15</v>
      </c>
      <c r="H43" s="15" t="n">
        <v>300</v>
      </c>
      <c r="I43" s="15" t="s">
        <v>15</v>
      </c>
      <c r="J43" s="16"/>
      <c r="K43" s="17"/>
    </row>
    <row r="44" customFormat="false" ht="13.5" hidden="false" customHeight="true" outlineLevel="0" collapsed="false">
      <c r="A44" s="4" t="s">
        <v>51</v>
      </c>
      <c r="B44" s="15" t="n">
        <v>502779</v>
      </c>
      <c r="C44" s="15" t="n">
        <v>502402</v>
      </c>
      <c r="D44" s="15" t="n">
        <v>16789</v>
      </c>
      <c r="E44" s="15" t="n">
        <v>108825</v>
      </c>
      <c r="F44" s="15" t="n">
        <v>376788</v>
      </c>
      <c r="G44" s="15" t="s">
        <v>15</v>
      </c>
      <c r="H44" s="15" t="n">
        <v>360</v>
      </c>
      <c r="I44" s="15" t="n">
        <v>17</v>
      </c>
      <c r="J44" s="16"/>
      <c r="K44" s="17"/>
    </row>
    <row r="45" customFormat="false" ht="13.5" hidden="false" customHeight="true" outlineLevel="0" collapsed="false">
      <c r="A45" s="4" t="s">
        <v>52</v>
      </c>
      <c r="B45" s="15" t="n">
        <v>638027</v>
      </c>
      <c r="C45" s="15" t="n">
        <v>621921</v>
      </c>
      <c r="D45" s="15" t="n">
        <v>10414</v>
      </c>
      <c r="E45" s="15" t="n">
        <v>65462</v>
      </c>
      <c r="F45" s="15" t="n">
        <v>546045</v>
      </c>
      <c r="G45" s="15" t="n">
        <v>2201</v>
      </c>
      <c r="H45" s="15" t="n">
        <v>920</v>
      </c>
      <c r="I45" s="15" t="n">
        <v>12985</v>
      </c>
      <c r="J45" s="16"/>
      <c r="K45" s="17"/>
    </row>
    <row r="46" customFormat="false" ht="13.5" hidden="false" customHeight="true" outlineLevel="0" collapsed="false">
      <c r="A46" s="4" t="s">
        <v>53</v>
      </c>
      <c r="B46" s="15" t="n">
        <v>362188</v>
      </c>
      <c r="C46" s="15" t="n">
        <v>361988</v>
      </c>
      <c r="D46" s="15" t="n">
        <v>11560</v>
      </c>
      <c r="E46" s="15" t="n">
        <v>72580</v>
      </c>
      <c r="F46" s="15" t="n">
        <v>277848</v>
      </c>
      <c r="G46" s="15" t="s">
        <v>15</v>
      </c>
      <c r="H46" s="15" t="n">
        <v>200</v>
      </c>
      <c r="I46" s="15" t="s">
        <v>15</v>
      </c>
      <c r="J46" s="16"/>
      <c r="K46" s="17"/>
    </row>
    <row r="47" customFormat="false" ht="13.5" hidden="false" customHeight="true" outlineLevel="0" collapsed="false">
      <c r="A47" s="4" t="s">
        <v>54</v>
      </c>
      <c r="B47" s="15" t="n">
        <v>1918902</v>
      </c>
      <c r="C47" s="15" t="n">
        <v>1903277</v>
      </c>
      <c r="D47" s="15" t="n">
        <v>39585</v>
      </c>
      <c r="E47" s="15" t="n">
        <v>251772</v>
      </c>
      <c r="F47" s="15" t="n">
        <v>1611920</v>
      </c>
      <c r="G47" s="15" t="s">
        <v>15</v>
      </c>
      <c r="H47" s="15" t="n">
        <v>15625</v>
      </c>
      <c r="I47" s="15" t="s">
        <v>15</v>
      </c>
      <c r="J47" s="16"/>
      <c r="K47" s="17"/>
    </row>
    <row r="48" customFormat="false" ht="13.5" hidden="false" customHeight="true" outlineLevel="0" collapsed="false">
      <c r="A48" s="4" t="s">
        <v>55</v>
      </c>
      <c r="B48" s="15" t="n">
        <v>493601</v>
      </c>
      <c r="C48" s="15" t="n">
        <v>493496</v>
      </c>
      <c r="D48" s="15" t="n">
        <v>7590</v>
      </c>
      <c r="E48" s="15" t="n">
        <v>120257</v>
      </c>
      <c r="F48" s="15" t="n">
        <v>365649</v>
      </c>
      <c r="G48" s="15" t="s">
        <v>15</v>
      </c>
      <c r="H48" s="15" t="n">
        <v>105</v>
      </c>
      <c r="I48" s="15" t="s">
        <v>15</v>
      </c>
      <c r="J48" s="16"/>
      <c r="K48" s="17"/>
    </row>
    <row r="49" customFormat="false" ht="13.5" hidden="false" customHeight="true" outlineLevel="0" collapsed="false">
      <c r="A49" s="4" t="s">
        <v>56</v>
      </c>
      <c r="B49" s="15" t="n">
        <v>515116</v>
      </c>
      <c r="C49" s="15" t="n">
        <v>514910</v>
      </c>
      <c r="D49" s="15" t="n">
        <v>11545</v>
      </c>
      <c r="E49" s="15" t="n">
        <v>150001</v>
      </c>
      <c r="F49" s="15" t="n">
        <v>353364</v>
      </c>
      <c r="G49" s="15" t="s">
        <v>15</v>
      </c>
      <c r="H49" s="15" t="n">
        <v>206</v>
      </c>
      <c r="I49" s="15" t="s">
        <v>15</v>
      </c>
      <c r="J49" s="16"/>
      <c r="K49" s="17"/>
    </row>
    <row r="50" customFormat="false" ht="13.5" hidden="false" customHeight="true" outlineLevel="0" collapsed="false">
      <c r="A50" s="4" t="s">
        <v>57</v>
      </c>
      <c r="B50" s="15" t="n">
        <v>627847</v>
      </c>
      <c r="C50" s="15" t="n">
        <v>627747</v>
      </c>
      <c r="D50" s="15" t="n">
        <v>24835</v>
      </c>
      <c r="E50" s="15" t="n">
        <v>85759</v>
      </c>
      <c r="F50" s="15" t="n">
        <v>517153</v>
      </c>
      <c r="G50" s="15" t="s">
        <v>15</v>
      </c>
      <c r="H50" s="15" t="n">
        <v>100</v>
      </c>
      <c r="I50" s="15" t="s">
        <v>15</v>
      </c>
      <c r="J50" s="16"/>
      <c r="K50" s="17"/>
    </row>
    <row r="51" customFormat="false" ht="13.5" hidden="false" customHeight="true" outlineLevel="0" collapsed="false">
      <c r="A51" s="4" t="s">
        <v>58</v>
      </c>
      <c r="B51" s="15" t="n">
        <v>496285</v>
      </c>
      <c r="C51" s="15" t="n">
        <v>496099</v>
      </c>
      <c r="D51" s="15" t="n">
        <v>11270</v>
      </c>
      <c r="E51" s="15" t="n">
        <v>125933</v>
      </c>
      <c r="F51" s="15" t="n">
        <v>358896</v>
      </c>
      <c r="G51" s="15" t="s">
        <v>15</v>
      </c>
      <c r="H51" s="15" t="n">
        <v>186</v>
      </c>
      <c r="I51" s="15" t="s">
        <v>15</v>
      </c>
      <c r="J51" s="16"/>
      <c r="K51" s="17"/>
    </row>
    <row r="52" customFormat="false" ht="13.5" hidden="false" customHeight="true" outlineLevel="0" collapsed="false">
      <c r="A52" s="4" t="s">
        <v>59</v>
      </c>
      <c r="B52" s="15" t="n">
        <v>372841</v>
      </c>
      <c r="C52" s="15" t="n">
        <v>372841</v>
      </c>
      <c r="D52" s="15" t="n">
        <v>6745</v>
      </c>
      <c r="E52" s="15" t="n">
        <v>124529</v>
      </c>
      <c r="F52" s="15" t="n">
        <v>241567</v>
      </c>
      <c r="G52" s="15" t="s">
        <v>15</v>
      </c>
      <c r="H52" s="15" t="s">
        <v>15</v>
      </c>
      <c r="I52" s="15" t="s">
        <v>15</v>
      </c>
      <c r="J52" s="16"/>
      <c r="K52" s="17"/>
    </row>
    <row r="53" customFormat="false" ht="13.5" hidden="false" customHeight="true" outlineLevel="0" collapsed="false">
      <c r="A53" s="6" t="s">
        <v>60</v>
      </c>
      <c r="B53" s="18" t="n">
        <v>523355</v>
      </c>
      <c r="C53" s="18" t="n">
        <v>523325</v>
      </c>
      <c r="D53" s="18" t="n">
        <v>12164</v>
      </c>
      <c r="E53" s="18" t="n">
        <v>137011</v>
      </c>
      <c r="F53" s="18" t="n">
        <v>374150</v>
      </c>
      <c r="G53" s="18" t="s">
        <v>15</v>
      </c>
      <c r="H53" s="18" t="n">
        <v>30</v>
      </c>
      <c r="I53" s="18" t="s">
        <v>15</v>
      </c>
      <c r="J53" s="16"/>
      <c r="K53" s="17"/>
    </row>
  </sheetData>
  <dataValidations count="1">
    <dataValidation allowBlank="true" errorStyle="stop" operator="between" showDropDown="false" showErrorMessage="true" showInputMessage="true" sqref="B7:J7 B8:G52 I8:J8 H9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5:10Z</dcterms:created>
  <dc:creator>member101</dc:creator>
  <dc:description/>
  <dc:language>en-US</dc:language>
  <cp:lastModifiedBy>Kashiwagi</cp:lastModifiedBy>
  <dcterms:modified xsi:type="dcterms:W3CDTF">2019-11-19T08:03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